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1 - </t>
    </r>
    <r>
      <rPr>
        <sz val="16"/>
        <rFont val="Arial"/>
        <family val="2"/>
      </rPr>
      <t xml:space="preserve">Maschera laringea in PVC o altro materiale idoneo,  con cuffia gonfiabile,  preformate tale da permettere l'intubazione orotracheale e con canale per aspirazione gastrica,  varie misure 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1.1</t>
  </si>
  <si>
    <t xml:space="preserve">Maschera laringea in PVC o altro materiale idoneo,  con cuffia gonfiabile,  preformate tale da permettere l'intubazione orotracheale e con canale per aspirazione gastrica,  varie misure </t>
  </si>
  <si>
    <t xml:space="preserve">NR</t>
  </si>
  <si>
    <t xml:space="preserve">Importo complessivo quadriennale LOTTO N. 21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29000</v>
      </c>
      <c r="F11" s="32"/>
      <c r="G11" s="32"/>
      <c r="K11" s="33"/>
      <c r="L11" s="34" t="s">
        <v>9</v>
      </c>
      <c r="M11" s="35" t="n">
        <v>7319198941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63.7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580</v>
      </c>
      <c r="K16" s="56"/>
      <c r="L16" s="54"/>
      <c r="M16" s="54"/>
      <c r="N16" s="54"/>
      <c r="O16" s="57"/>
      <c r="P16" s="58"/>
      <c r="Q16" s="59" t="n">
        <v>12.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2:05Z</dcterms:modified>
  <cp:revision>0</cp:revision>
  <dc:subject/>
  <dc:title/>
</cp:coreProperties>
</file>